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Сведения о расходах на реализацию целевых программ</t>
  </si>
  <si>
    <t xml:space="preserve">на 01 января 2019 года</t>
  </si>
  <si>
    <t xml:space="preserve">Ремонтненский Калин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алинин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32 03 01</t>
  </si>
  <si>
    <t xml:space="preserve">Муниципальная программа Калининского сельского поселения "Защита населения и территории от чрезвычайных ситуации, обеспечение пожарной безопасности и безопасности людей на водных объектах"  </t>
  </si>
  <si>
    <t xml:space="preserve">32 03 03</t>
  </si>
  <si>
    <t xml:space="preserve">Муниципальная программа Калининского сельского поселения "Развитие транспортной системы"  </t>
  </si>
  <si>
    <t xml:space="preserve">32 03 04</t>
  </si>
  <si>
    <t xml:space="preserve">Муниципальная программа Калининского поселения "Обеспечение качественными жилищно-коммунальными услугами населения Калининского сельского поселения"  </t>
  </si>
  <si>
    <t xml:space="preserve">32 03 05</t>
  </si>
  <si>
    <t xml:space="preserve">Муниципальная программа Калининского сельского поселения "Развитие культуры"  </t>
  </si>
  <si>
    <t xml:space="preserve">32 03 08</t>
  </si>
  <si>
    <t xml:space="preserve">Муниципальная программа Калининского сельского поселения "Социальная поддержка граждан"  </t>
  </si>
  <si>
    <t xml:space="preserve">32 03 10</t>
  </si>
  <si>
    <t xml:space="preserve">Муниципальная программа Калининского сельского поселения "Развитие физической культуры и спорта"  </t>
  </si>
  <si>
    <t xml:space="preserve">32 03 11</t>
  </si>
  <si>
    <t xml:space="preserve">Муниципальная программа Калининского сельского поселения "Муниципальная политика"  </t>
  </si>
  <si>
    <t xml:space="preserve">32 03 1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331616.79</v>
      </c>
      <c r="E10" s="22" t="n">
        <f aca="false">G10+I10+K10</f>
        <v>10973304.33</v>
      </c>
      <c r="F10" s="22"/>
      <c r="G10" s="22"/>
      <c r="H10" s="22" t="n">
        <v>1787000</v>
      </c>
      <c r="I10" s="22" t="n">
        <v>1787000</v>
      </c>
      <c r="J10" s="22" t="n">
        <v>9544616.79</v>
      </c>
      <c r="K10" s="22" t="n">
        <v>9186304.3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331616.79</v>
      </c>
      <c r="E11" s="22" t="n">
        <f aca="false">G11+I11+K11</f>
        <v>10973304.33</v>
      </c>
      <c r="F11" s="22"/>
      <c r="G11" s="22"/>
      <c r="H11" s="22" t="n">
        <v>1787000</v>
      </c>
      <c r="I11" s="22" t="n">
        <v>1787000</v>
      </c>
      <c r="J11" s="22" t="n">
        <v>9544616.79</v>
      </c>
      <c r="K11" s="22" t="n">
        <v>9186304.3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114916.79</v>
      </c>
      <c r="E13" s="22" t="n">
        <f aca="false">G13+I13+K13</f>
        <v>4868183.27</v>
      </c>
      <c r="F13" s="22"/>
      <c r="G13" s="22"/>
      <c r="H13" s="22"/>
      <c r="I13" s="22"/>
      <c r="J13" s="22" t="n">
        <v>5114916.79</v>
      </c>
      <c r="K13" s="22" t="n">
        <v>4868183.27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26000</v>
      </c>
      <c r="E15" s="22" t="n">
        <f aca="false">G15+I15+K15</f>
        <v>125963</v>
      </c>
      <c r="F15" s="22"/>
      <c r="G15" s="22"/>
      <c r="H15" s="22"/>
      <c r="I15" s="22"/>
      <c r="J15" s="22" t="n">
        <v>126000</v>
      </c>
      <c r="K15" s="22" t="n">
        <v>125963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681500</v>
      </c>
      <c r="E16" s="22" t="n">
        <f aca="false">G16+I16+K16</f>
        <v>594711.16</v>
      </c>
      <c r="F16" s="22"/>
      <c r="G16" s="22"/>
      <c r="H16" s="22"/>
      <c r="I16" s="22"/>
      <c r="J16" s="22" t="n">
        <v>681500</v>
      </c>
      <c r="K16" s="22" t="n">
        <v>594711.16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332300</v>
      </c>
      <c r="E17" s="22" t="n">
        <f aca="false">G17+I17+K17</f>
        <v>5313267.3</v>
      </c>
      <c r="F17" s="22"/>
      <c r="G17" s="22"/>
      <c r="H17" s="22" t="n">
        <v>1787000</v>
      </c>
      <c r="I17" s="22" t="n">
        <v>1787000</v>
      </c>
      <c r="J17" s="22" t="n">
        <v>3545300</v>
      </c>
      <c r="K17" s="22" t="n">
        <v>3526267.3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59800</v>
      </c>
      <c r="E18" s="22" t="n">
        <f aca="false">G18+I18+K18</f>
        <v>59794.8</v>
      </c>
      <c r="F18" s="22"/>
      <c r="G18" s="22"/>
      <c r="H18" s="22"/>
      <c r="I18" s="22"/>
      <c r="J18" s="22" t="n">
        <v>59800</v>
      </c>
      <c r="K18" s="22" t="n">
        <v>59794.8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700</v>
      </c>
      <c r="E19" s="22" t="n">
        <f aca="false">G19+I19+K19</f>
        <v>0</v>
      </c>
      <c r="F19" s="22"/>
      <c r="G19" s="22"/>
      <c r="H19" s="22"/>
      <c r="I19" s="22"/>
      <c r="J19" s="22" t="n">
        <v>5700</v>
      </c>
      <c r="K19" s="22"/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1400</v>
      </c>
      <c r="E20" s="22" t="n">
        <f aca="false">G20+I20+K20</f>
        <v>11384.8</v>
      </c>
      <c r="F20" s="22"/>
      <c r="G20" s="22"/>
      <c r="H20" s="22"/>
      <c r="I20" s="22"/>
      <c r="J20" s="22" t="n">
        <v>11400</v>
      </c>
      <c r="K20" s="22" t="n">
        <v>11384.8</v>
      </c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7"/>
      <c r="I26" s="27"/>
      <c r="J26" s="27"/>
    </row>
    <row r="29" customFormat="false" ht="12.75" hidden="false" customHeight="false" outlineLevel="0" collapsed="false">
      <c r="B29" s="29" t="s">
        <v>45</v>
      </c>
    </row>
    <row r="30" customFormat="false" ht="12.75" hidden="false" customHeight="false" outlineLevel="0" collapsed="false">
      <c r="B30" s="29" t="s">
        <v>46</v>
      </c>
    </row>
    <row r="31" customFormat="false" ht="12.75" hidden="false" customHeight="false" outlineLevel="0" collapsed="false">
      <c r="B31" s="29" t="s">
        <v>47</v>
      </c>
    </row>
    <row r="32" customFormat="false" ht="12.75" hidden="false" customHeight="false" outlineLevel="0" collapsed="false">
      <c r="B32" s="30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Бухгалтер</cp:lastModifiedBy>
  <cp:lastPrinted>2012-06-22T06:44:32Z</cp:lastPrinted>
  <dcterms:modified xsi:type="dcterms:W3CDTF">2019-01-10T10:51:15Z</dcterms:modified>
  <cp:revision>0</cp:revision>
  <dc:subject/>
  <dc:title/>
</cp:coreProperties>
</file>